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4739"/>
        <c:axId val="98369539"/>
      </c:lineChart>
      <c:catAx>
        <c:axId val="451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9539"/>
        <c:crossesAt val="0"/>
        <c:auto val="1"/>
        <c:lblAlgn val="ctr"/>
        <c:lblOffset val="100"/>
        <c:noMultiLvlLbl val="0"/>
      </c:catAx>
      <c:valAx>
        <c:axId val="98369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09408"/>
        <c:axId val="66516954"/>
      </c:lineChart>
      <c:catAx>
        <c:axId val="4960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16954"/>
        <c:crossesAt val="0"/>
        <c:auto val="1"/>
        <c:lblAlgn val="ctr"/>
        <c:lblOffset val="100"/>
        <c:noMultiLvlLbl val="0"/>
      </c:catAx>
      <c:valAx>
        <c:axId val="66516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9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09028"/>
        <c:axId val="34799340"/>
      </c:lineChart>
      <c:catAx>
        <c:axId val="8860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99340"/>
        <c:crossesAt val="0"/>
        <c:auto val="1"/>
        <c:lblAlgn val="ctr"/>
        <c:lblOffset val="100"/>
        <c:noMultiLvlLbl val="0"/>
      </c:catAx>
      <c:valAx>
        <c:axId val="34799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09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